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definedNames>
    <definedName function="false" hidden="false" name="omega" vbProcedure="false">P3!$D:$D</definedName>
    <definedName function="false" hidden="false" name="rho" vbProcedure="false">P3!$B$5</definedName>
    <definedName function="false" hidden="false" name="r_1" vbProcedure="false">P3!$B$1</definedName>
    <definedName function="false" hidden="false" name="r_2" vbProcedure="false">P3!$B$2</definedName>
    <definedName function="false" hidden="false" name="sigma1" vbProcedure="false">P3!$B$3</definedName>
    <definedName function="false" hidden="false" name="sigma2" vbProcedure="false">P3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1</t>
  </si>
  <si>
    <t xml:space="preserve">w</t>
  </si>
  <si>
    <t xml:space="preserve">r</t>
  </si>
  <si>
    <t xml:space="preserve">s</t>
  </si>
  <si>
    <t xml:space="preserve">r2</t>
  </si>
  <si>
    <t xml:space="preserve">s1</t>
  </si>
  <si>
    <t xml:space="preserve">s2</t>
  </si>
  <si>
    <t xml:space="preserve">w 1/n</t>
  </si>
  <si>
    <t xml:space="preserve">w min var</t>
  </si>
  <si>
    <t xml:space="preserve">w igual riesgo</t>
  </si>
  <si>
    <t xml:space="preserve">retorno</t>
  </si>
  <si>
    <t xml:space="preserve">riesgo (desv est)</t>
  </si>
  <si>
    <t xml:space="preserve">1/n</t>
  </si>
  <si>
    <t xml:space="preserve">min var</t>
  </si>
  <si>
    <t xml:space="preserve">igual riesgo</t>
  </si>
  <si>
    <t xml:space="preserve">Beta</t>
  </si>
  <si>
    <t xml:space="preserve">Tasa de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00"/>
    <numFmt numFmtId="168" formatCode="General"/>
    <numFmt numFmtId="169" formatCode="0.00%"/>
  </numFmts>
  <fonts count="10">
    <font>
      <sz val="10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Bright"/>
      <family val="1"/>
    </font>
    <font>
      <b val="true"/>
      <sz val="10"/>
      <name val="Lucida Bright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Lucida Bright"/>
      <family val="1"/>
    </font>
    <font>
      <sz val="10"/>
      <color rgb="FF000000"/>
      <name val="Lucida Br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73441918335"/>
          <c:y val="0.0326882845188285"/>
          <c:w val="0.971722655808167"/>
          <c:h val="0.967311715481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F$2:$F$102</c:f>
              <c:numCache>
                <c:formatCode>General</c:formatCode>
                <c:ptCount val="101"/>
                <c:pt idx="0">
                  <c:v>0.09</c:v>
                </c:pt>
                <c:pt idx="1">
                  <c:v>0.0891005050490736</c:v>
                </c:pt>
                <c:pt idx="2">
                  <c:v>0.0882020407927164</c:v>
                </c:pt>
                <c:pt idx="3">
                  <c:v>0.087304639052</c:v>
                </c:pt>
                <c:pt idx="4">
                  <c:v>0.0864083329314945</c:v>
                </c:pt>
                <c:pt idx="5">
                  <c:v>0.0855131568824353</c:v>
                </c:pt>
                <c:pt idx="6">
                  <c:v>0.0846191467695107</c:v>
                </c:pt>
                <c:pt idx="7">
                  <c:v>0.0837263399415023</c:v>
                </c:pt>
                <c:pt idx="8">
                  <c:v>0.0828347753060271</c:v>
                </c:pt>
                <c:pt idx="9">
                  <c:v>0.0819444934086483</c:v>
                </c:pt>
                <c:pt idx="10">
                  <c:v>0.0810555365166378</c:v>
                </c:pt>
                <c:pt idx="11">
                  <c:v>0.0801679487076974</c:v>
                </c:pt>
                <c:pt idx="12">
                  <c:v>0.0792817759639629</c:v>
                </c:pt>
                <c:pt idx="13">
                  <c:v>0.0783970662716405</c:v>
                </c:pt>
                <c:pt idx="14">
                  <c:v>0.0775138697266496</c:v>
                </c:pt>
                <c:pt idx="15">
                  <c:v>0.0766322386466688</c:v>
                </c:pt>
                <c:pt idx="16">
                  <c:v>0.0757522276900158</c:v>
                </c:pt>
                <c:pt idx="17">
                  <c:v>0.0748738939818145</c:v>
                </c:pt>
                <c:pt idx="18">
                  <c:v>0.0739972972479401</c:v>
                </c:pt>
                <c:pt idx="19">
                  <c:v>0.0731224999572635</c:v>
                </c:pt>
                <c:pt idx="20">
                  <c:v>0.0722495674727538</c:v>
                </c:pt>
                <c:pt idx="21">
                  <c:v>0.0713785682120341</c:v>
                </c:pt>
                <c:pt idx="22">
                  <c:v>0.0705095738180284</c:v>
                </c:pt>
                <c:pt idx="23">
                  <c:v>0.0696426593403784</c:v>
                </c:pt>
                <c:pt idx="24">
                  <c:v>0.0687779034283541</c:v>
                </c:pt>
                <c:pt idx="25">
                  <c:v>0.0679153885360306</c:v>
                </c:pt>
                <c:pt idx="26">
                  <c:v>0.0670552011405529</c:v>
                </c:pt>
                <c:pt idx="27">
                  <c:v>0.0661974319743598</c:v>
                </c:pt>
                <c:pt idx="28">
                  <c:v>0.0653421762722975</c:v>
                </c:pt>
                <c:pt idx="29">
                  <c:v>0.0644895340346013</c:v>
                </c:pt>
                <c:pt idx="30">
                  <c:v>0.0636396103067893</c:v>
                </c:pt>
                <c:pt idx="31">
                  <c:v>0.0627925154775631</c:v>
                </c:pt>
                <c:pt idx="32">
                  <c:v>0.0619483655958735</c:v>
                </c:pt>
                <c:pt idx="33">
                  <c:v>0.0611072827083646</c:v>
                </c:pt>
                <c:pt idx="34">
                  <c:v>0.0602693952184689</c:v>
                </c:pt>
                <c:pt idx="35">
                  <c:v>0.0594348382684768</c:v>
                </c:pt>
                <c:pt idx="36">
                  <c:v>0.0586037541459589</c:v>
                </c:pt>
                <c:pt idx="37">
                  <c:v>0.0577762927159575</c:v>
                </c:pt>
                <c:pt idx="38">
                  <c:v>0.0569526118804046</c:v>
                </c:pt>
                <c:pt idx="39">
                  <c:v>0.0561328780662456</c:v>
                </c:pt>
                <c:pt idx="40">
                  <c:v>0.0553172667437573</c:v>
                </c:pt>
                <c:pt idx="41">
                  <c:v>0.0545059629765405</c:v>
                </c:pt>
                <c:pt idx="42">
                  <c:v>0.0536991620046347</c:v>
                </c:pt>
                <c:pt idx="43">
                  <c:v>0.0528970698621389</c:v>
                </c:pt>
                <c:pt idx="44">
                  <c:v>0.0520999040306218</c:v>
                </c:pt>
                <c:pt idx="45">
                  <c:v>0.0513078941294612</c:v>
                </c:pt>
                <c:pt idx="46">
                  <c:v>0.0505212826440501</c:v>
                </c:pt>
                <c:pt idx="47">
                  <c:v>0.0497403256925404</c:v>
                </c:pt>
                <c:pt idx="48">
                  <c:v>0.0489652938314476</c:v>
                </c:pt>
                <c:pt idx="49">
                  <c:v>0.0481964728999955</c:v>
                </c:pt>
                <c:pt idx="50">
                  <c:v>0.0474341649025257</c:v>
                </c:pt>
                <c:pt idx="51">
                  <c:v>0.0466786889276038</c:v>
                </c:pt>
                <c:pt idx="52">
                  <c:v>0.0459303821016111</c:v>
                </c:pt>
                <c:pt idx="53">
                  <c:v>0.0451896005735833</c:v>
                </c:pt>
                <c:pt idx="54">
                  <c:v>0.0444567205268225</c:v>
                </c:pt>
                <c:pt idx="55">
                  <c:v>0.0437321392113397</c:v>
                </c:pt>
                <c:pt idx="56">
                  <c:v>0.0430162759894438</c:v>
                </c:pt>
                <c:pt idx="57">
                  <c:v>0.0423095733847554</c:v>
                </c:pt>
                <c:pt idx="58">
                  <c:v>0.0416124981225593</c:v>
                </c:pt>
                <c:pt idx="59">
                  <c:v>0.0409255421466839</c:v>
                </c:pt>
                <c:pt idx="60">
                  <c:v>0.0402492235949962</c:v>
                </c:pt>
                <c:pt idx="61">
                  <c:v>0.0395840877121098</c:v>
                </c:pt>
                <c:pt idx="62">
                  <c:v>0.03893070767402</c:v>
                </c:pt>
                <c:pt idx="63">
                  <c:v>0.0382896852951287</c:v>
                </c:pt>
                <c:pt idx="64">
                  <c:v>0.0376616515835405</c:v>
                </c:pt>
                <c:pt idx="65">
                  <c:v>0.0370472671056854</c:v>
                </c:pt>
                <c:pt idx="66">
                  <c:v>0.0364472221163698</c:v>
                </c:pt>
                <c:pt idx="67">
                  <c:v>0.0358622364054446</c:v>
                </c:pt>
                <c:pt idx="68">
                  <c:v>0.0352930588076466</c:v>
                </c:pt>
                <c:pt idx="69">
                  <c:v>0.0347404663181138</c:v>
                </c:pt>
                <c:pt idx="70">
                  <c:v>0.0342052627529741</c:v>
                </c:pt>
                <c:pt idx="71">
                  <c:v>0.0336882768927115</c:v>
                </c:pt>
                <c:pt idx="72">
                  <c:v>0.0331903600462544</c:v>
                </c:pt>
                <c:pt idx="73">
                  <c:v>0.0327123829764815</c:v>
                </c:pt>
                <c:pt idx="74">
                  <c:v>0.0322552321337175</c:v>
                </c:pt>
                <c:pt idx="75">
                  <c:v>0.0318198051533946</c:v>
                </c:pt>
                <c:pt idx="76">
                  <c:v>0.0314070055879257</c:v>
                </c:pt>
                <c:pt idx="77">
                  <c:v>0.0310177368613508</c:v>
                </c:pt>
                <c:pt idx="78">
                  <c:v>0.0306528954586675</c:v>
                </c:pt>
                <c:pt idx="79">
                  <c:v>0.0303133633897659</c:v>
                </c:pt>
                <c:pt idx="80">
                  <c:v>0.03</c:v>
                </c:pt>
                <c:pt idx="81">
                  <c:v>0.0297136332345945</c:v>
                </c:pt>
                <c:pt idx="82">
                  <c:v>0.0294550505007206</c:v>
                </c:pt>
                <c:pt idx="83">
                  <c:v>0.0292249893070981</c:v>
                </c:pt>
                <c:pt idx="84">
                  <c:v>0.0290241278938748</c:v>
                </c:pt>
                <c:pt idx="85">
                  <c:v>0.028853076092507</c:v>
                </c:pt>
                <c:pt idx="86">
                  <c:v>0.028712366673613</c:v>
                </c:pt>
                <c:pt idx="87">
                  <c:v>0.0286024474477273</c:v>
                </c:pt>
                <c:pt idx="88">
                  <c:v>0.0285236743776113</c:v>
                </c:pt>
                <c:pt idx="89">
                  <c:v>0.0284763059402023</c:v>
                </c:pt>
                <c:pt idx="90">
                  <c:v>0.0284604989415154</c:v>
                </c:pt>
                <c:pt idx="91">
                  <c:v>0.0284763059402023</c:v>
                </c:pt>
                <c:pt idx="92">
                  <c:v>0.0285236743776113</c:v>
                </c:pt>
                <c:pt idx="93">
                  <c:v>0.0286024474477273</c:v>
                </c:pt>
                <c:pt idx="94">
                  <c:v>0.028712366673613</c:v>
                </c:pt>
                <c:pt idx="95">
                  <c:v>0.028853076092507</c:v>
                </c:pt>
                <c:pt idx="96">
                  <c:v>0.0290241278938748</c:v>
                </c:pt>
                <c:pt idx="97">
                  <c:v>0.0292249893070981</c:v>
                </c:pt>
                <c:pt idx="98">
                  <c:v>0.0294550505007206</c:v>
                </c:pt>
                <c:pt idx="99">
                  <c:v>0.0297136332345945</c:v>
                </c:pt>
                <c:pt idx="100">
                  <c:v>0.03</c:v>
                </c:pt>
              </c:numCache>
            </c:numRef>
          </c:xVal>
          <c:yVal>
            <c:numRef>
              <c:f>P3!$E$2:$E$102</c:f>
              <c:numCache>
                <c:formatCode>General</c:formatCode>
                <c:ptCount val="101"/>
                <c:pt idx="0">
                  <c:v>0.08</c:v>
                </c:pt>
                <c:pt idx="1">
                  <c:v>0.0796</c:v>
                </c:pt>
                <c:pt idx="2">
                  <c:v>0.0792</c:v>
                </c:pt>
                <c:pt idx="3">
                  <c:v>0.0788</c:v>
                </c:pt>
                <c:pt idx="4">
                  <c:v>0.0784</c:v>
                </c:pt>
                <c:pt idx="5">
                  <c:v>0.078</c:v>
                </c:pt>
                <c:pt idx="6">
                  <c:v>0.0776</c:v>
                </c:pt>
                <c:pt idx="7">
                  <c:v>0.0772</c:v>
                </c:pt>
                <c:pt idx="8">
                  <c:v>0.0768</c:v>
                </c:pt>
                <c:pt idx="9">
                  <c:v>0.0764</c:v>
                </c:pt>
                <c:pt idx="10">
                  <c:v>0.076</c:v>
                </c:pt>
                <c:pt idx="11">
                  <c:v>0.0756</c:v>
                </c:pt>
                <c:pt idx="12">
                  <c:v>0.0752</c:v>
                </c:pt>
                <c:pt idx="13">
                  <c:v>0.0748</c:v>
                </c:pt>
                <c:pt idx="14">
                  <c:v>0.0744</c:v>
                </c:pt>
                <c:pt idx="15">
                  <c:v>0.074</c:v>
                </c:pt>
                <c:pt idx="16">
                  <c:v>0.0736</c:v>
                </c:pt>
                <c:pt idx="17">
                  <c:v>0.0732</c:v>
                </c:pt>
                <c:pt idx="18">
                  <c:v>0.0728</c:v>
                </c:pt>
                <c:pt idx="19">
                  <c:v>0.0724</c:v>
                </c:pt>
                <c:pt idx="20">
                  <c:v>0.072</c:v>
                </c:pt>
                <c:pt idx="21">
                  <c:v>0.0716</c:v>
                </c:pt>
                <c:pt idx="22">
                  <c:v>0.0712</c:v>
                </c:pt>
                <c:pt idx="23">
                  <c:v>0.0708</c:v>
                </c:pt>
                <c:pt idx="24">
                  <c:v>0.0704</c:v>
                </c:pt>
                <c:pt idx="25">
                  <c:v>0.07</c:v>
                </c:pt>
                <c:pt idx="26">
                  <c:v>0.0696</c:v>
                </c:pt>
                <c:pt idx="27">
                  <c:v>0.0692</c:v>
                </c:pt>
                <c:pt idx="28">
                  <c:v>0.0688</c:v>
                </c:pt>
                <c:pt idx="29">
                  <c:v>0.0684</c:v>
                </c:pt>
                <c:pt idx="30">
                  <c:v>0.068</c:v>
                </c:pt>
                <c:pt idx="31">
                  <c:v>0.0676</c:v>
                </c:pt>
                <c:pt idx="32">
                  <c:v>0.0672</c:v>
                </c:pt>
                <c:pt idx="33">
                  <c:v>0.0668</c:v>
                </c:pt>
                <c:pt idx="34">
                  <c:v>0.0664</c:v>
                </c:pt>
                <c:pt idx="35">
                  <c:v>0.066</c:v>
                </c:pt>
                <c:pt idx="36">
                  <c:v>0.0656</c:v>
                </c:pt>
                <c:pt idx="37">
                  <c:v>0.0652</c:v>
                </c:pt>
                <c:pt idx="38">
                  <c:v>0.0648</c:v>
                </c:pt>
                <c:pt idx="39">
                  <c:v>0.0644</c:v>
                </c:pt>
                <c:pt idx="40">
                  <c:v>0.064</c:v>
                </c:pt>
                <c:pt idx="41">
                  <c:v>0.0636</c:v>
                </c:pt>
                <c:pt idx="42">
                  <c:v>0.0632</c:v>
                </c:pt>
                <c:pt idx="43">
                  <c:v>0.0628</c:v>
                </c:pt>
                <c:pt idx="44">
                  <c:v>0.0624</c:v>
                </c:pt>
                <c:pt idx="45">
                  <c:v>0.062</c:v>
                </c:pt>
                <c:pt idx="46">
                  <c:v>0.0616</c:v>
                </c:pt>
                <c:pt idx="47">
                  <c:v>0.0612</c:v>
                </c:pt>
                <c:pt idx="48">
                  <c:v>0.0608</c:v>
                </c:pt>
                <c:pt idx="49">
                  <c:v>0.0604</c:v>
                </c:pt>
                <c:pt idx="50">
                  <c:v>0.06</c:v>
                </c:pt>
                <c:pt idx="51">
                  <c:v>0.0596</c:v>
                </c:pt>
                <c:pt idx="52">
                  <c:v>0.0592</c:v>
                </c:pt>
                <c:pt idx="53">
                  <c:v>0.0588</c:v>
                </c:pt>
                <c:pt idx="54">
                  <c:v>0.0584</c:v>
                </c:pt>
                <c:pt idx="55">
                  <c:v>0.058</c:v>
                </c:pt>
                <c:pt idx="56">
                  <c:v>0.0576</c:v>
                </c:pt>
                <c:pt idx="57">
                  <c:v>0.0572</c:v>
                </c:pt>
                <c:pt idx="58">
                  <c:v>0.0568</c:v>
                </c:pt>
                <c:pt idx="59">
                  <c:v>0.0564</c:v>
                </c:pt>
                <c:pt idx="60">
                  <c:v>0.056</c:v>
                </c:pt>
                <c:pt idx="61">
                  <c:v>0.0556</c:v>
                </c:pt>
                <c:pt idx="62">
                  <c:v>0.0552</c:v>
                </c:pt>
                <c:pt idx="63">
                  <c:v>0.0548</c:v>
                </c:pt>
                <c:pt idx="64">
                  <c:v>0.0544</c:v>
                </c:pt>
                <c:pt idx="65">
                  <c:v>0.054</c:v>
                </c:pt>
                <c:pt idx="66">
                  <c:v>0.0536</c:v>
                </c:pt>
                <c:pt idx="67">
                  <c:v>0.0532</c:v>
                </c:pt>
                <c:pt idx="68">
                  <c:v>0.0528</c:v>
                </c:pt>
                <c:pt idx="69">
                  <c:v>0.0524</c:v>
                </c:pt>
                <c:pt idx="70">
                  <c:v>0.052</c:v>
                </c:pt>
                <c:pt idx="71">
                  <c:v>0.0516</c:v>
                </c:pt>
                <c:pt idx="72">
                  <c:v>0.0512</c:v>
                </c:pt>
                <c:pt idx="73">
                  <c:v>0.0508</c:v>
                </c:pt>
                <c:pt idx="74">
                  <c:v>0.0504</c:v>
                </c:pt>
                <c:pt idx="75">
                  <c:v>0.05</c:v>
                </c:pt>
                <c:pt idx="76">
                  <c:v>0.0496</c:v>
                </c:pt>
                <c:pt idx="77">
                  <c:v>0.0492</c:v>
                </c:pt>
                <c:pt idx="78">
                  <c:v>0.0488</c:v>
                </c:pt>
                <c:pt idx="79">
                  <c:v>0.0484</c:v>
                </c:pt>
                <c:pt idx="80">
                  <c:v>0.048</c:v>
                </c:pt>
                <c:pt idx="81">
                  <c:v>0.0476</c:v>
                </c:pt>
                <c:pt idx="82">
                  <c:v>0.0472</c:v>
                </c:pt>
                <c:pt idx="83">
                  <c:v>0.0468</c:v>
                </c:pt>
                <c:pt idx="84">
                  <c:v>0.0464</c:v>
                </c:pt>
                <c:pt idx="85">
                  <c:v>0.046</c:v>
                </c:pt>
                <c:pt idx="86">
                  <c:v>0.0456</c:v>
                </c:pt>
                <c:pt idx="87">
                  <c:v>0.0452</c:v>
                </c:pt>
                <c:pt idx="88">
                  <c:v>0.0448</c:v>
                </c:pt>
                <c:pt idx="89">
                  <c:v>0.0444</c:v>
                </c:pt>
                <c:pt idx="90">
                  <c:v>0.044</c:v>
                </c:pt>
                <c:pt idx="91">
                  <c:v>0.0436</c:v>
                </c:pt>
                <c:pt idx="92">
                  <c:v>0.0432</c:v>
                </c:pt>
                <c:pt idx="93">
                  <c:v>0.0428</c:v>
                </c:pt>
                <c:pt idx="94">
                  <c:v>0.0424</c:v>
                </c:pt>
                <c:pt idx="95">
                  <c:v>0.042</c:v>
                </c:pt>
                <c:pt idx="96">
                  <c:v>0.0416</c:v>
                </c:pt>
                <c:pt idx="97">
                  <c:v>0.0412</c:v>
                </c:pt>
                <c:pt idx="98">
                  <c:v>0.0408</c:v>
                </c:pt>
                <c:pt idx="99">
                  <c:v>0.0404</c:v>
                </c:pt>
                <c:pt idx="100">
                  <c:v>0.04</c:v>
                </c:pt>
              </c:numCache>
            </c:numRef>
          </c:yVal>
          <c:smooth val="0"/>
        </c:ser>
        <c:axId val="43961793"/>
        <c:axId val="6397636"/>
      </c:scatterChart>
      <c:valAx>
        <c:axId val="43961793"/>
        <c:scaling>
          <c:orientation val="minMax"/>
          <c:max val="0.12"/>
          <c:min val="0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6397636"/>
        <c:crossesAt val="0"/>
        <c:crossBetween val="midCat"/>
        <c:majorUnit val="0.03"/>
      </c:valAx>
      <c:valAx>
        <c:axId val="6397636"/>
        <c:scaling>
          <c:orientation val="minMax"/>
          <c:min val="0.0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4396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9360</xdr:rowOff>
    </xdr:from>
    <xdr:to>
      <xdr:col>10</xdr:col>
      <xdr:colOff>79164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792240" y="171360"/>
        <a:ext cx="3182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7160</xdr:colOff>
      <xdr:row>13</xdr:row>
      <xdr:rowOff>95760</xdr:rowOff>
    </xdr:from>
    <xdr:to>
      <xdr:col>8</xdr:col>
      <xdr:colOff>709920</xdr:colOff>
      <xdr:row>13</xdr:row>
      <xdr:rowOff>162000</xdr:rowOff>
    </xdr:to>
    <xdr:sp>
      <xdr:nvSpPr>
        <xdr:cNvPr id="5" name="Line 2"/>
        <xdr:cNvSpPr/>
      </xdr:nvSpPr>
      <xdr:spPr>
        <a:xfrm flipH="1" flipV="1">
          <a:off x="4809960" y="2200680"/>
          <a:ext cx="48276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</xdr:row>
      <xdr:rowOff>37800</xdr:rowOff>
    </xdr:from>
    <xdr:to>
      <xdr:col>8</xdr:col>
      <xdr:colOff>300960</xdr:colOff>
      <xdr:row>11</xdr:row>
      <xdr:rowOff>133200</xdr:rowOff>
    </xdr:to>
    <xdr:sp>
      <xdr:nvSpPr>
        <xdr:cNvPr id="6" name="Line 4"/>
        <xdr:cNvSpPr/>
      </xdr:nvSpPr>
      <xdr:spPr>
        <a:xfrm>
          <a:off x="4592160" y="1657080"/>
          <a:ext cx="2916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08743354824</cdr:x>
      <cdr:y>0.561192468619247</cdr:y>
    </cdr:from>
    <cdr:to>
      <cdr:x>0.665535572898993</cdr:x>
      <cdr:y>0.626438284518828</cdr:y>
    </cdr:to>
    <cdr:sp>
      <cdr:nvSpPr>
        <cdr:cNvPr id="1" name="Text 1"/>
        <cdr:cNvSpPr/>
      </cdr:nvSpPr>
      <cdr:spPr>
        <a:xfrm>
          <a:off x="1829160" y="1545120"/>
          <a:ext cx="289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1/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457866757154</cdr:x>
      <cdr:y>0.472018828451883</cdr:y>
    </cdr:from>
    <cdr:to>
      <cdr:x>0.574708743354824</cdr:x>
      <cdr:y>0.57897489539749</cdr:y>
    </cdr:to>
    <cdr:sp>
      <cdr:nvSpPr>
        <cdr:cNvPr id="2" name="Line 2"/>
        <cdr:cNvSpPr/>
      </cdr:nvSpPr>
      <cdr:spPr>
        <a:xfrm flipH="1" flipV="1">
          <a:off x="1503720" y="1299600"/>
          <a:ext cx="32544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555367039928</cdr:x>
      <cdr:y>0.725287656903766</cdr:y>
    </cdr:from>
    <cdr:to>
      <cdr:x>0.644949666327339</cdr:x>
      <cdr:y>0.792233263598326</cdr:y>
    </cdr:to>
    <cdr:sp>
      <cdr:nvSpPr>
        <cdr:cNvPr id="3" name="Text 3"/>
        <cdr:cNvSpPr/>
      </cdr:nvSpPr>
      <cdr:spPr>
        <a:xfrm>
          <a:off x="1561320" y="1996920"/>
          <a:ext cx="4914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min va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304377332881</cdr:x>
      <cdr:y>0.472018828451883</cdr:y>
    </cdr:from>
    <cdr:to>
      <cdr:x>0.379255740300871</cdr:x>
      <cdr:y>0.540010460251046</cdr:y>
    </cdr:to>
    <cdr:sp>
      <cdr:nvSpPr>
        <cdr:cNvPr id="4" name="Text 4"/>
        <cdr:cNvSpPr/>
      </cdr:nvSpPr>
      <cdr:spPr>
        <a:xfrm>
          <a:off x="475200" y="1299600"/>
          <a:ext cx="73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igual riesg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61"/>
    <col collapsed="false" customWidth="true" hidden="false" outlineLevel="0" max="4" min="4" style="0" width="4.25"/>
    <col collapsed="false" customWidth="true" hidden="false" outlineLevel="0" max="5" min="5" style="0" width="4.37"/>
    <col collapsed="false" customWidth="true" hidden="false" outlineLevel="0" max="6" min="6" style="0" width="5.37"/>
  </cols>
  <sheetData>
    <row r="1" customFormat="false" ht="12.75" hidden="false" customHeight="false" outlineLevel="0" collapsed="false">
      <c r="A1" s="0" t="s">
        <v>0</v>
      </c>
      <c r="B1" s="1" t="n">
        <v>0.04</v>
      </c>
      <c r="D1" s="2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0" t="s">
        <v>4</v>
      </c>
      <c r="B2" s="1" t="n">
        <v>0.08</v>
      </c>
      <c r="D2" s="5" t="n">
        <v>0</v>
      </c>
      <c r="E2" s="1" t="n">
        <f aca="false">omega*r_1+(1-omega)*r_2</f>
        <v>0.08</v>
      </c>
      <c r="F2" s="1" t="n">
        <f aca="false">SQRT(omega^2*sigma1^2+(1-omega)^2*sigma2^2+2*omega*(1-omega)*rho*sigma1*sigma2)</f>
        <v>0.09</v>
      </c>
    </row>
    <row r="3" customFormat="false" ht="12.75" hidden="false" customHeight="false" outlineLevel="0" collapsed="false">
      <c r="A3" s="6" t="s">
        <v>5</v>
      </c>
      <c r="B3" s="1" t="n">
        <f aca="false">sigma2/3</f>
        <v>0.03</v>
      </c>
      <c r="D3" s="5" t="n">
        <f aca="false">D2+0.01</f>
        <v>0.01</v>
      </c>
      <c r="E3" s="1" t="n">
        <f aca="false">omega*r_1+(1-omega)*r_2</f>
        <v>0.0796</v>
      </c>
      <c r="F3" s="1" t="n">
        <f aca="false">SQRT(omega^2*sigma1^2+(1-omega)^2*sigma2^2+2*omega*(1-omega)*rho*sigma1*sigma2)</f>
        <v>0.0891005050490736</v>
      </c>
    </row>
    <row r="4" customFormat="false" ht="12.75" hidden="false" customHeight="false" outlineLevel="0" collapsed="false">
      <c r="A4" s="6" t="s">
        <v>6</v>
      </c>
      <c r="B4" s="1" t="n">
        <v>0.09</v>
      </c>
      <c r="D4" s="5" t="n">
        <f aca="false">D3+0.01</f>
        <v>0.02</v>
      </c>
      <c r="E4" s="1" t="n">
        <f aca="false">omega*r_1+(1-omega)*r_2</f>
        <v>0.0792</v>
      </c>
      <c r="F4" s="1" t="n">
        <f aca="false">SQRT(omega^2*sigma1^2+(1-omega)^2*sigma2^2+2*omega*(1-omega)*rho*sigma1*sigma2)</f>
        <v>0.0882020407927164</v>
      </c>
    </row>
    <row r="5" customFormat="false" ht="12.75" hidden="false" customHeight="false" outlineLevel="0" collapsed="false">
      <c r="A5" s="6" t="s">
        <v>2</v>
      </c>
      <c r="B5" s="5" t="n">
        <v>0</v>
      </c>
      <c r="D5" s="5" t="n">
        <f aca="false">D4+0.01</f>
        <v>0.03</v>
      </c>
      <c r="E5" s="1" t="n">
        <f aca="false">omega*r_1+(1-omega)*r_2</f>
        <v>0.0788</v>
      </c>
      <c r="F5" s="1" t="n">
        <f aca="false">SQRT(omega^2*sigma1^2+(1-omega)^2*sigma2^2+2*omega*(1-omega)*rho*sigma1*sigma2)</f>
        <v>0.087304639052</v>
      </c>
    </row>
    <row r="6" customFormat="false" ht="12.75" hidden="false" customHeight="false" outlineLevel="0" collapsed="false">
      <c r="D6" s="5" t="n">
        <f aca="false">D5+0.01</f>
        <v>0.04</v>
      </c>
      <c r="E6" s="1" t="n">
        <f aca="false">omega*r_1+(1-omega)*r_2</f>
        <v>0.0784</v>
      </c>
      <c r="F6" s="1" t="n">
        <f aca="false">SQRT(omega^2*sigma1^2+(1-omega)^2*sigma2^2+2*omega*(1-omega)*rho*sigma1*sigma2)</f>
        <v>0.0864083329314945</v>
      </c>
    </row>
    <row r="7" customFormat="false" ht="12.75" hidden="false" customHeight="false" outlineLevel="0" collapsed="false">
      <c r="D7" s="5" t="n">
        <f aca="false">D6+0.01</f>
        <v>0.05</v>
      </c>
      <c r="E7" s="1" t="n">
        <f aca="false">omega*r_1+(1-omega)*r_2</f>
        <v>0.078</v>
      </c>
      <c r="F7" s="1" t="n">
        <f aca="false">SQRT(omega^2*sigma1^2+(1-omega)^2*sigma2^2+2*omega*(1-omega)*rho*sigma1*sigma2)</f>
        <v>0.0855131568824353</v>
      </c>
    </row>
    <row r="8" customFormat="false" ht="12.75" hidden="false" customHeight="false" outlineLevel="0" collapsed="false">
      <c r="A8" s="0" t="s">
        <v>7</v>
      </c>
      <c r="B8" s="5" t="n">
        <v>0.5</v>
      </c>
      <c r="D8" s="5" t="n">
        <f aca="false">D7+0.01</f>
        <v>0.06</v>
      </c>
      <c r="E8" s="1" t="n">
        <f aca="false">omega*r_1+(1-omega)*r_2</f>
        <v>0.0776</v>
      </c>
      <c r="F8" s="1" t="n">
        <f aca="false">SQRT(omega^2*sigma1^2+(1-omega)^2*sigma2^2+2*omega*(1-omega)*rho*sigma1*sigma2)</f>
        <v>0.0846191467695107</v>
      </c>
    </row>
    <row r="9" customFormat="false" ht="12.75" hidden="false" customHeight="false" outlineLevel="0" collapsed="false">
      <c r="A9" s="0" t="s">
        <v>8</v>
      </c>
      <c r="B9" s="5" t="n">
        <f aca="false">(sigma2^2-2*rho*sigma1*sigma2)/(sigma1^2+sigma2^2-2*rho*sigma1*sigma2)</f>
        <v>0.9</v>
      </c>
      <c r="D9" s="5" t="n">
        <f aca="false">D8+0.01</f>
        <v>0.07</v>
      </c>
      <c r="E9" s="1" t="n">
        <f aca="false">omega*r_1+(1-omega)*r_2</f>
        <v>0.0772</v>
      </c>
      <c r="F9" s="1" t="n">
        <f aca="false">SQRT(omega^2*sigma1^2+(1-omega)^2*sigma2^2+2*omega*(1-omega)*rho*sigma1*sigma2)</f>
        <v>0.0837263399415023</v>
      </c>
    </row>
    <row r="10" customFormat="false" ht="12.75" hidden="false" customHeight="false" outlineLevel="0" collapsed="false">
      <c r="A10" s="0" t="s">
        <v>9</v>
      </c>
      <c r="B10" s="5" t="n">
        <f aca="false">sigma2/(sigma1+sigma2)</f>
        <v>0.75</v>
      </c>
      <c r="D10" s="5" t="n">
        <f aca="false">D9+0.01</f>
        <v>0.08</v>
      </c>
      <c r="E10" s="1" t="n">
        <f aca="false">omega*r_1+(1-omega)*r_2</f>
        <v>0.0768</v>
      </c>
      <c r="F10" s="1" t="n">
        <f aca="false">SQRT(omega^2*sigma1^2+(1-omega)^2*sigma2^2+2*omega*(1-omega)*rho*sigma1*sigma2)</f>
        <v>0.0828347753060271</v>
      </c>
    </row>
    <row r="11" customFormat="false" ht="12.75" hidden="false" customHeight="false" outlineLevel="0" collapsed="false">
      <c r="D11" s="5" t="n">
        <f aca="false">D10+0.01</f>
        <v>0.09</v>
      </c>
      <c r="E11" s="1" t="n">
        <f aca="false">omega*r_1+(1-omega)*r_2</f>
        <v>0.0764</v>
      </c>
      <c r="F11" s="1" t="n">
        <f aca="false">SQRT(omega^2*sigma1^2+(1-omega)^2*sigma2^2+2*omega*(1-omega)*rho*sigma1*sigma2)</f>
        <v>0.0819444934086483</v>
      </c>
    </row>
    <row r="12" customFormat="false" ht="12.75" hidden="false" customHeight="false" outlineLevel="0" collapsed="false">
      <c r="B12" s="7" t="s">
        <v>10</v>
      </c>
      <c r="C12" s="7" t="s">
        <v>11</v>
      </c>
      <c r="D12" s="5" t="n">
        <f aca="false">D11+0.01</f>
        <v>0.1</v>
      </c>
      <c r="E12" s="1" t="n">
        <f aca="false">omega*r_1+(1-omega)*r_2</f>
        <v>0.076</v>
      </c>
      <c r="F12" s="1" t="n">
        <f aca="false">SQRT(omega^2*sigma1^2+(1-omega)^2*sigma2^2+2*omega*(1-omega)*rho*sigma1*sigma2)</f>
        <v>0.0810555365166378</v>
      </c>
    </row>
    <row r="13" customFormat="false" ht="12.75" hidden="false" customHeight="false" outlineLevel="0" collapsed="false">
      <c r="A13" s="0" t="s">
        <v>12</v>
      </c>
      <c r="B13" s="8" t="n">
        <f aca="false">$B$8*r_1+(1-$B$8)*r_2</f>
        <v>0.06</v>
      </c>
      <c r="C13" s="8" t="n">
        <f aca="false">SQRT($B$8^2*sigma1^2+(1-$B$8)^2*sigma2^2+2*$B$8*(1-$B$8)*rho*sigma1*sigma2)</f>
        <v>0.0474341649025257</v>
      </c>
      <c r="D13" s="5" t="n">
        <f aca="false">D12+0.01</f>
        <v>0.11</v>
      </c>
      <c r="E13" s="1" t="n">
        <f aca="false">omega*r_1+(1-omega)*r_2</f>
        <v>0.0756</v>
      </c>
      <c r="F13" s="1" t="n">
        <f aca="false">SQRT(omega^2*sigma1^2+(1-omega)^2*sigma2^2+2*omega*(1-omega)*rho*sigma1*sigma2)</f>
        <v>0.0801679487076974</v>
      </c>
    </row>
    <row r="14" customFormat="false" ht="12.75" hidden="false" customHeight="false" outlineLevel="0" collapsed="false">
      <c r="A14" s="0" t="s">
        <v>13</v>
      </c>
      <c r="B14" s="8" t="n">
        <f aca="false">$B$9*r_1+(1-$B$9)*r_2</f>
        <v>0.044</v>
      </c>
      <c r="C14" s="8" t="n">
        <f aca="false">SQRT($B$9^2*sigma1^2+(1-$B$9)^2*sigma2^2+2*$B$9*(1-$B$9)*rho*sigma1*sigma2)</f>
        <v>0.0284604989415154</v>
      </c>
      <c r="D14" s="5" t="n">
        <f aca="false">D13+0.01</f>
        <v>0.12</v>
      </c>
      <c r="E14" s="1" t="n">
        <f aca="false">omega*r_1+(1-omega)*r_2</f>
        <v>0.0752</v>
      </c>
      <c r="F14" s="1" t="n">
        <f aca="false">SQRT(omega^2*sigma1^2+(1-omega)^2*sigma2^2+2*omega*(1-omega)*rho*sigma1*sigma2)</f>
        <v>0.0792817759639629</v>
      </c>
    </row>
    <row r="15" customFormat="false" ht="12.75" hidden="false" customHeight="false" outlineLevel="0" collapsed="false">
      <c r="A15" s="0" t="s">
        <v>14</v>
      </c>
      <c r="B15" s="8" t="n">
        <f aca="false">$B$10*r_1+(1-$B$10)*r_2</f>
        <v>0.05</v>
      </c>
      <c r="C15" s="8" t="n">
        <f aca="false">SQRT($B$10^2*sigma1^2+(1-$B$10)^2*sigma2^2+2*$B$10*(1-$B$10)*rho*sigma1*sigma2)</f>
        <v>0.0318198051533946</v>
      </c>
      <c r="D15" s="5" t="n">
        <f aca="false">D14+0.01</f>
        <v>0.13</v>
      </c>
      <c r="E15" s="1" t="n">
        <f aca="false">omega*r_1+(1-omega)*r_2</f>
        <v>0.0748</v>
      </c>
      <c r="F15" s="1" t="n">
        <f aca="false">SQRT(omega^2*sigma1^2+(1-omega)^2*sigma2^2+2*omega*(1-omega)*rho*sigma1*sigma2)</f>
        <v>0.0783970662716405</v>
      </c>
    </row>
    <row r="16" customFormat="false" ht="12.75" hidden="false" customHeight="false" outlineLevel="0" collapsed="false">
      <c r="D16" s="5" t="n">
        <f aca="false">D15+0.01</f>
        <v>0.14</v>
      </c>
      <c r="E16" s="1" t="n">
        <f aca="false">omega*r_1+(1-omega)*r_2</f>
        <v>0.0744</v>
      </c>
      <c r="F16" s="1" t="n">
        <f aca="false">SQRT(omega^2*sigma1^2+(1-omega)^2*sigma2^2+2*omega*(1-omega)*rho*sigma1*sigma2)</f>
        <v>0.0775138697266496</v>
      </c>
    </row>
    <row r="17" customFormat="false" ht="12.75" hidden="false" customHeight="false" outlineLevel="0" collapsed="false">
      <c r="D17" s="5" t="n">
        <f aca="false">D16+0.01</f>
        <v>0.15</v>
      </c>
      <c r="E17" s="1" t="n">
        <f aca="false">omega*r_1+(1-omega)*r_2</f>
        <v>0.074</v>
      </c>
      <c r="F17" s="1" t="n">
        <f aca="false">SQRT(omega^2*sigma1^2+(1-omega)^2*sigma2^2+2*omega*(1-omega)*rho*sigma1*sigma2)</f>
        <v>0.0766322386466688</v>
      </c>
    </row>
    <row r="18" customFormat="false" ht="12.75" hidden="false" customHeight="false" outlineLevel="0" collapsed="false">
      <c r="A18" s="0" t="str">
        <f aca="false">"eficiencia "&amp;A13</f>
        <v>eficiencia 1/n</v>
      </c>
      <c r="C18" s="9" t="n">
        <f aca="false">+B13/C13</f>
        <v>1.26491106406735</v>
      </c>
      <c r="D18" s="5" t="n">
        <f aca="false">D17+0.01</f>
        <v>0.16</v>
      </c>
      <c r="E18" s="1" t="n">
        <f aca="false">omega*r_1+(1-omega)*r_2</f>
        <v>0.0736</v>
      </c>
      <c r="F18" s="1" t="n">
        <f aca="false">SQRT(omega^2*sigma1^2+(1-omega)^2*sigma2^2+2*omega*(1-omega)*rho*sigma1*sigma2)</f>
        <v>0.0757522276900158</v>
      </c>
    </row>
    <row r="19" customFormat="false" ht="12.75" hidden="false" customHeight="false" outlineLevel="0" collapsed="false">
      <c r="A19" s="0" t="str">
        <f aca="false">"eficiencia "&amp;A14</f>
        <v>eficiencia min var</v>
      </c>
      <c r="C19" s="9" t="n">
        <f aca="false">+B14/C14</f>
        <v>1.54600241163787</v>
      </c>
      <c r="D19" s="5" t="n">
        <f aca="false">D18+0.01</f>
        <v>0.17</v>
      </c>
      <c r="E19" s="1" t="n">
        <f aca="false">omega*r_1+(1-omega)*r_2</f>
        <v>0.0732</v>
      </c>
      <c r="F19" s="1" t="n">
        <f aca="false">SQRT(omega^2*sigma1^2+(1-omega)^2*sigma2^2+2*omega*(1-omega)*rho*sigma1*sigma2)</f>
        <v>0.0748738939818145</v>
      </c>
    </row>
    <row r="20" customFormat="false" ht="12.75" hidden="false" customHeight="false" outlineLevel="0" collapsed="false">
      <c r="A20" s="10" t="str">
        <f aca="false">"eficiencia "&amp;A15</f>
        <v>eficiencia igual riesgo</v>
      </c>
      <c r="C20" s="11" t="n">
        <f aca="false">+B15/C15</f>
        <v>1.57134840263677</v>
      </c>
      <c r="D20" s="5" t="n">
        <f aca="false">D19+0.01</f>
        <v>0.18</v>
      </c>
      <c r="E20" s="1" t="n">
        <f aca="false">omega*r_1+(1-omega)*r_2</f>
        <v>0.0728</v>
      </c>
      <c r="F20" s="1" t="n">
        <f aca="false">SQRT(omega^2*sigma1^2+(1-omega)^2*sigma2^2+2*omega*(1-omega)*rho*sigma1*sigma2)</f>
        <v>0.0739972972479401</v>
      </c>
    </row>
    <row r="21" customFormat="false" ht="12.75" hidden="false" customHeight="false" outlineLevel="0" collapsed="false">
      <c r="D21" s="5" t="n">
        <f aca="false">D20+0.01</f>
        <v>0.19</v>
      </c>
      <c r="E21" s="1" t="n">
        <f aca="false">omega*r_1+(1-omega)*r_2</f>
        <v>0.0724</v>
      </c>
      <c r="F21" s="1" t="n">
        <f aca="false">SQRT(omega^2*sigma1^2+(1-omega)^2*sigma2^2+2*omega*(1-omega)*rho*sigma1*sigma2)</f>
        <v>0.0731224999572635</v>
      </c>
    </row>
    <row r="22" customFormat="false" ht="12.75" hidden="false" customHeight="false" outlineLevel="0" collapsed="false">
      <c r="D22" s="5" t="n">
        <f aca="false">D21+0.01</f>
        <v>0.2</v>
      </c>
      <c r="E22" s="1" t="n">
        <f aca="false">omega*r_1+(1-omega)*r_2</f>
        <v>0.072</v>
      </c>
      <c r="F22" s="1" t="n">
        <f aca="false">SQRT(omega^2*sigma1^2+(1-omega)^2*sigma2^2+2*omega*(1-omega)*rho*sigma1*sigma2)</f>
        <v>0.0722495674727538</v>
      </c>
    </row>
    <row r="23" customFormat="false" ht="12.75" hidden="false" customHeight="false" outlineLevel="0" collapsed="false">
      <c r="D23" s="5" t="n">
        <f aca="false">D22+0.01</f>
        <v>0.21</v>
      </c>
      <c r="E23" s="1" t="n">
        <f aca="false">omega*r_1+(1-omega)*r_2</f>
        <v>0.0716</v>
      </c>
      <c r="F23" s="1" t="n">
        <f aca="false">SQRT(omega^2*sigma1^2+(1-omega)^2*sigma2^2+2*omega*(1-omega)*rho*sigma1*sigma2)</f>
        <v>0.0713785682120341</v>
      </c>
    </row>
    <row r="24" customFormat="false" ht="12.75" hidden="false" customHeight="false" outlineLevel="0" collapsed="false">
      <c r="A24" s="0" t="s">
        <v>15</v>
      </c>
      <c r="B24" s="0" t="n">
        <f aca="false">0.7*6%/C15</f>
        <v>1.31993265821489</v>
      </c>
      <c r="D24" s="5" t="n">
        <f aca="false">D23+0.01</f>
        <v>0.22</v>
      </c>
      <c r="E24" s="1" t="n">
        <f aca="false">omega*r_1+(1-omega)*r_2</f>
        <v>0.0712</v>
      </c>
      <c r="F24" s="1" t="n">
        <f aca="false">SQRT(omega^2*sigma1^2+(1-omega)^2*sigma2^2+2*omega*(1-omega)*rho*sigma1*sigma2)</f>
        <v>0.0705095738180284</v>
      </c>
    </row>
    <row r="25" customFormat="false" ht="12.75" hidden="false" customHeight="false" outlineLevel="0" collapsed="false">
      <c r="A25" s="0" t="s">
        <v>16</v>
      </c>
      <c r="B25" s="12" t="n">
        <f aca="false">3.5%+B24*(B15-3.5%)</f>
        <v>0.0547989898732233</v>
      </c>
      <c r="D25" s="5" t="n">
        <f aca="false">D24+0.01</f>
        <v>0.23</v>
      </c>
      <c r="E25" s="1" t="n">
        <f aca="false">omega*r_1+(1-omega)*r_2</f>
        <v>0.0708</v>
      </c>
      <c r="F25" s="1" t="n">
        <f aca="false">SQRT(omega^2*sigma1^2+(1-omega)^2*sigma2^2+2*omega*(1-omega)*rho*sigma1*sigma2)</f>
        <v>0.0696426593403784</v>
      </c>
    </row>
    <row r="26" customFormat="false" ht="12.75" hidden="false" customHeight="false" outlineLevel="0" collapsed="false">
      <c r="D26" s="5" t="n">
        <f aca="false">D25+0.01</f>
        <v>0.24</v>
      </c>
      <c r="E26" s="1" t="n">
        <f aca="false">omega*r_1+(1-omega)*r_2</f>
        <v>0.0704</v>
      </c>
      <c r="F26" s="1" t="n">
        <f aca="false">SQRT(omega^2*sigma1^2+(1-omega)^2*sigma2^2+2*omega*(1-omega)*rho*sigma1*sigma2)</f>
        <v>0.0687779034283541</v>
      </c>
    </row>
    <row r="27" customFormat="false" ht="12.75" hidden="false" customHeight="false" outlineLevel="0" collapsed="false">
      <c r="D27" s="5" t="n">
        <f aca="false">D26+0.01</f>
        <v>0.25</v>
      </c>
      <c r="E27" s="1" t="n">
        <f aca="false">omega*r_1+(1-omega)*r_2</f>
        <v>0.07</v>
      </c>
      <c r="F27" s="1" t="n">
        <f aca="false">SQRT(omega^2*sigma1^2+(1-omega)^2*sigma2^2+2*omega*(1-omega)*rho*sigma1*sigma2)</f>
        <v>0.0679153885360306</v>
      </c>
    </row>
    <row r="28" customFormat="false" ht="12.75" hidden="false" customHeight="false" outlineLevel="0" collapsed="false">
      <c r="D28" s="5" t="n">
        <f aca="false">D27+0.01</f>
        <v>0.26</v>
      </c>
      <c r="E28" s="1" t="n">
        <f aca="false">omega*r_1+(1-omega)*r_2</f>
        <v>0.0696</v>
      </c>
      <c r="F28" s="1" t="n">
        <f aca="false">SQRT(omega^2*sigma1^2+(1-omega)^2*sigma2^2+2*omega*(1-omega)*rho*sigma1*sigma2)</f>
        <v>0.0670552011405529</v>
      </c>
    </row>
    <row r="29" customFormat="false" ht="12.75" hidden="false" customHeight="false" outlineLevel="0" collapsed="false">
      <c r="D29" s="5" t="n">
        <f aca="false">D28+0.01</f>
        <v>0.27</v>
      </c>
      <c r="E29" s="1" t="n">
        <f aca="false">omega*r_1+(1-omega)*r_2</f>
        <v>0.0692</v>
      </c>
      <c r="F29" s="1" t="n">
        <f aca="false">SQRT(omega^2*sigma1^2+(1-omega)^2*sigma2^2+2*omega*(1-omega)*rho*sigma1*sigma2)</f>
        <v>0.0661974319743598</v>
      </c>
    </row>
    <row r="30" customFormat="false" ht="12.75" hidden="false" customHeight="false" outlineLevel="0" collapsed="false">
      <c r="D30" s="5" t="n">
        <f aca="false">D29+0.01</f>
        <v>0.28</v>
      </c>
      <c r="E30" s="1" t="n">
        <f aca="false">omega*r_1+(1-omega)*r_2</f>
        <v>0.0688</v>
      </c>
      <c r="F30" s="1" t="n">
        <f aca="false">SQRT(omega^2*sigma1^2+(1-omega)^2*sigma2^2+2*omega*(1-omega)*rho*sigma1*sigma2)</f>
        <v>0.0653421762722975</v>
      </c>
    </row>
    <row r="31" customFormat="false" ht="12.75" hidden="false" customHeight="false" outlineLevel="0" collapsed="false">
      <c r="D31" s="5" t="n">
        <f aca="false">D30+0.01</f>
        <v>0.29</v>
      </c>
      <c r="E31" s="1" t="n">
        <f aca="false">omega*r_1+(1-omega)*r_2</f>
        <v>0.0684</v>
      </c>
      <c r="F31" s="1" t="n">
        <f aca="false">SQRT(omega^2*sigma1^2+(1-omega)^2*sigma2^2+2*omega*(1-omega)*rho*sigma1*sigma2)</f>
        <v>0.0644895340346013</v>
      </c>
    </row>
    <row r="32" customFormat="false" ht="12.75" hidden="false" customHeight="false" outlineLevel="0" collapsed="false">
      <c r="D32" s="5" t="n">
        <f aca="false">D31+0.01</f>
        <v>0.3</v>
      </c>
      <c r="E32" s="1" t="n">
        <f aca="false">omega*r_1+(1-omega)*r_2</f>
        <v>0.068</v>
      </c>
      <c r="F32" s="1" t="n">
        <f aca="false">SQRT(omega^2*sigma1^2+(1-omega)^2*sigma2^2+2*omega*(1-omega)*rho*sigma1*sigma2)</f>
        <v>0.0636396103067893</v>
      </c>
    </row>
    <row r="33" customFormat="false" ht="12.75" hidden="false" customHeight="false" outlineLevel="0" collapsed="false">
      <c r="D33" s="5" t="n">
        <f aca="false">D32+0.01</f>
        <v>0.31</v>
      </c>
      <c r="E33" s="1" t="n">
        <f aca="false">omega*r_1+(1-omega)*r_2</f>
        <v>0.0676</v>
      </c>
      <c r="F33" s="1" t="n">
        <f aca="false">SQRT(omega^2*sigma1^2+(1-omega)^2*sigma2^2+2*omega*(1-omega)*rho*sigma1*sigma2)</f>
        <v>0.0627925154775631</v>
      </c>
    </row>
    <row r="34" customFormat="false" ht="12.75" hidden="false" customHeight="false" outlineLevel="0" collapsed="false">
      <c r="D34" s="5" t="n">
        <f aca="false">D33+0.01</f>
        <v>0.32</v>
      </c>
      <c r="E34" s="1" t="n">
        <f aca="false">omega*r_1+(1-omega)*r_2</f>
        <v>0.0672</v>
      </c>
      <c r="F34" s="1" t="n">
        <f aca="false">SQRT(omega^2*sigma1^2+(1-omega)^2*sigma2^2+2*omega*(1-omega)*rho*sigma1*sigma2)</f>
        <v>0.0619483655958735</v>
      </c>
    </row>
    <row r="35" customFormat="false" ht="12.75" hidden="false" customHeight="false" outlineLevel="0" collapsed="false">
      <c r="D35" s="5" t="n">
        <f aca="false">D34+0.01</f>
        <v>0.33</v>
      </c>
      <c r="E35" s="1" t="n">
        <f aca="false">omega*r_1+(1-omega)*r_2</f>
        <v>0.0668</v>
      </c>
      <c r="F35" s="1" t="n">
        <f aca="false">SQRT(omega^2*sigma1^2+(1-omega)^2*sigma2^2+2*omega*(1-omega)*rho*sigma1*sigma2)</f>
        <v>0.0611072827083646</v>
      </c>
    </row>
    <row r="36" customFormat="false" ht="12.75" hidden="false" customHeight="false" outlineLevel="0" collapsed="false">
      <c r="D36" s="5" t="n">
        <f aca="false">D35+0.01</f>
        <v>0.34</v>
      </c>
      <c r="E36" s="1" t="n">
        <f aca="false">omega*r_1+(1-omega)*r_2</f>
        <v>0.0664</v>
      </c>
      <c r="F36" s="1" t="n">
        <f aca="false">SQRT(omega^2*sigma1^2+(1-omega)^2*sigma2^2+2*omega*(1-omega)*rho*sigma1*sigma2)</f>
        <v>0.0602693952184689</v>
      </c>
    </row>
    <row r="37" customFormat="false" ht="12.75" hidden="false" customHeight="false" outlineLevel="0" collapsed="false">
      <c r="D37" s="5" t="n">
        <f aca="false">D36+0.01</f>
        <v>0.35</v>
      </c>
      <c r="E37" s="1" t="n">
        <f aca="false">omega*r_1+(1-omega)*r_2</f>
        <v>0.066</v>
      </c>
      <c r="F37" s="1" t="n">
        <f aca="false">SQRT(omega^2*sigma1^2+(1-omega)^2*sigma2^2+2*omega*(1-omega)*rho*sigma1*sigma2)</f>
        <v>0.0594348382684768</v>
      </c>
    </row>
    <row r="38" customFormat="false" ht="12.75" hidden="false" customHeight="false" outlineLevel="0" collapsed="false">
      <c r="D38" s="5" t="n">
        <f aca="false">D37+0.01</f>
        <v>0.36</v>
      </c>
      <c r="E38" s="1" t="n">
        <f aca="false">omega*r_1+(1-omega)*r_2</f>
        <v>0.0656</v>
      </c>
      <c r="F38" s="1" t="n">
        <f aca="false">SQRT(omega^2*sigma1^2+(1-omega)^2*sigma2^2+2*omega*(1-omega)*rho*sigma1*sigma2)</f>
        <v>0.0586037541459589</v>
      </c>
    </row>
    <row r="39" customFormat="false" ht="12.75" hidden="false" customHeight="false" outlineLevel="0" collapsed="false">
      <c r="D39" s="5" t="n">
        <f aca="false">D38+0.01</f>
        <v>0.37</v>
      </c>
      <c r="E39" s="1" t="n">
        <f aca="false">omega*r_1+(1-omega)*r_2</f>
        <v>0.0652</v>
      </c>
      <c r="F39" s="1" t="n">
        <f aca="false">SQRT(omega^2*sigma1^2+(1-omega)^2*sigma2^2+2*omega*(1-omega)*rho*sigma1*sigma2)</f>
        <v>0.0577762927159575</v>
      </c>
    </row>
    <row r="40" customFormat="false" ht="12.75" hidden="false" customHeight="false" outlineLevel="0" collapsed="false">
      <c r="D40" s="5" t="n">
        <f aca="false">D39+0.01</f>
        <v>0.38</v>
      </c>
      <c r="E40" s="1" t="n">
        <f aca="false">omega*r_1+(1-omega)*r_2</f>
        <v>0.0648</v>
      </c>
      <c r="F40" s="1" t="n">
        <f aca="false">SQRT(omega^2*sigma1^2+(1-omega)^2*sigma2^2+2*omega*(1-omega)*rho*sigma1*sigma2)</f>
        <v>0.0569526118804046</v>
      </c>
    </row>
    <row r="41" customFormat="false" ht="12.75" hidden="false" customHeight="false" outlineLevel="0" collapsed="false">
      <c r="D41" s="5" t="n">
        <f aca="false">D40+0.01</f>
        <v>0.39</v>
      </c>
      <c r="E41" s="1" t="n">
        <f aca="false">omega*r_1+(1-omega)*r_2</f>
        <v>0.0644</v>
      </c>
      <c r="F41" s="1" t="n">
        <f aca="false">SQRT(omega^2*sigma1^2+(1-omega)^2*sigma2^2+2*omega*(1-omega)*rho*sigma1*sigma2)</f>
        <v>0.0561328780662456</v>
      </c>
    </row>
    <row r="42" customFormat="false" ht="12.75" hidden="false" customHeight="false" outlineLevel="0" collapsed="false">
      <c r="D42" s="5" t="n">
        <f aca="false">D41+0.01</f>
        <v>0.4</v>
      </c>
      <c r="E42" s="1" t="n">
        <f aca="false">omega*r_1+(1-omega)*r_2</f>
        <v>0.064</v>
      </c>
      <c r="F42" s="1" t="n">
        <f aca="false">SQRT(omega^2*sigma1^2+(1-omega)^2*sigma2^2+2*omega*(1-omega)*rho*sigma1*sigma2)</f>
        <v>0.0553172667437573</v>
      </c>
    </row>
    <row r="43" customFormat="false" ht="12.75" hidden="false" customHeight="false" outlineLevel="0" collapsed="false">
      <c r="D43" s="5" t="n">
        <f aca="false">D42+0.01</f>
        <v>0.41</v>
      </c>
      <c r="E43" s="1" t="n">
        <f aca="false">omega*r_1+(1-omega)*r_2</f>
        <v>0.0636</v>
      </c>
      <c r="F43" s="1" t="n">
        <f aca="false">SQRT(omega^2*sigma1^2+(1-omega)^2*sigma2^2+2*omega*(1-omega)*rho*sigma1*sigma2)</f>
        <v>0.0545059629765405</v>
      </c>
    </row>
    <row r="44" customFormat="false" ht="12.75" hidden="false" customHeight="false" outlineLevel="0" collapsed="false">
      <c r="D44" s="5" t="n">
        <f aca="false">D43+0.01</f>
        <v>0.42</v>
      </c>
      <c r="E44" s="1" t="n">
        <f aca="false">omega*r_1+(1-omega)*r_2</f>
        <v>0.0632</v>
      </c>
      <c r="F44" s="1" t="n">
        <f aca="false">SQRT(omega^2*sigma1^2+(1-omega)^2*sigma2^2+2*omega*(1-omega)*rho*sigma1*sigma2)</f>
        <v>0.0536991620046347</v>
      </c>
    </row>
    <row r="45" customFormat="false" ht="12.75" hidden="false" customHeight="false" outlineLevel="0" collapsed="false">
      <c r="D45" s="5" t="n">
        <f aca="false">D44+0.01</f>
        <v>0.43</v>
      </c>
      <c r="E45" s="1" t="n">
        <f aca="false">omega*r_1+(1-omega)*r_2</f>
        <v>0.0628</v>
      </c>
      <c r="F45" s="1" t="n">
        <f aca="false">SQRT(omega^2*sigma1^2+(1-omega)^2*sigma2^2+2*omega*(1-omega)*rho*sigma1*sigma2)</f>
        <v>0.0528970698621389</v>
      </c>
    </row>
    <row r="46" customFormat="false" ht="12.75" hidden="false" customHeight="false" outlineLevel="0" collapsed="false">
      <c r="D46" s="5" t="n">
        <f aca="false">D45+0.01</f>
        <v>0.44</v>
      </c>
      <c r="E46" s="1" t="n">
        <f aca="false">omega*r_1+(1-omega)*r_2</f>
        <v>0.0624</v>
      </c>
      <c r="F46" s="1" t="n">
        <f aca="false">SQRT(omega^2*sigma1^2+(1-omega)^2*sigma2^2+2*omega*(1-omega)*rho*sigma1*sigma2)</f>
        <v>0.0520999040306218</v>
      </c>
    </row>
    <row r="47" customFormat="false" ht="12.75" hidden="false" customHeight="false" outlineLevel="0" collapsed="false">
      <c r="D47" s="5" t="n">
        <f aca="false">D46+0.01</f>
        <v>0.45</v>
      </c>
      <c r="E47" s="1" t="n">
        <f aca="false">omega*r_1+(1-omega)*r_2</f>
        <v>0.062</v>
      </c>
      <c r="F47" s="1" t="n">
        <f aca="false">SQRT(omega^2*sigma1^2+(1-omega)^2*sigma2^2+2*omega*(1-omega)*rho*sigma1*sigma2)</f>
        <v>0.0513078941294612</v>
      </c>
    </row>
    <row r="48" customFormat="false" ht="12.75" hidden="false" customHeight="false" outlineLevel="0" collapsed="false">
      <c r="D48" s="5" t="n">
        <f aca="false">D47+0.01</f>
        <v>0.46</v>
      </c>
      <c r="E48" s="1" t="n">
        <f aca="false">omega*r_1+(1-omega)*r_2</f>
        <v>0.0616</v>
      </c>
      <c r="F48" s="1" t="n">
        <f aca="false">SQRT(omega^2*sigma1^2+(1-omega)^2*sigma2^2+2*omega*(1-omega)*rho*sigma1*sigma2)</f>
        <v>0.0505212826440501</v>
      </c>
    </row>
    <row r="49" customFormat="false" ht="12.75" hidden="false" customHeight="false" outlineLevel="0" collapsed="false">
      <c r="D49" s="5" t="n">
        <f aca="false">D48+0.01</f>
        <v>0.47</v>
      </c>
      <c r="E49" s="1" t="n">
        <f aca="false">omega*r_1+(1-omega)*r_2</f>
        <v>0.0612</v>
      </c>
      <c r="F49" s="1" t="n">
        <f aca="false">SQRT(omega^2*sigma1^2+(1-omega)^2*sigma2^2+2*omega*(1-omega)*rho*sigma1*sigma2)</f>
        <v>0.0497403256925404</v>
      </c>
    </row>
    <row r="50" customFormat="false" ht="12.75" hidden="false" customHeight="false" outlineLevel="0" collapsed="false">
      <c r="D50" s="5" t="n">
        <f aca="false">D49+0.01</f>
        <v>0.48</v>
      </c>
      <c r="E50" s="1" t="n">
        <f aca="false">omega*r_1+(1-omega)*r_2</f>
        <v>0.0608</v>
      </c>
      <c r="F50" s="1" t="n">
        <f aca="false">SQRT(omega^2*sigma1^2+(1-omega)^2*sigma2^2+2*omega*(1-omega)*rho*sigma1*sigma2)</f>
        <v>0.0489652938314476</v>
      </c>
    </row>
    <row r="51" customFormat="false" ht="12.75" hidden="false" customHeight="false" outlineLevel="0" collapsed="false">
      <c r="D51" s="5" t="n">
        <f aca="false">D50+0.01</f>
        <v>0.49</v>
      </c>
      <c r="E51" s="1" t="n">
        <f aca="false">omega*r_1+(1-omega)*r_2</f>
        <v>0.0604</v>
      </c>
      <c r="F51" s="1" t="n">
        <f aca="false">SQRT(omega^2*sigma1^2+(1-omega)^2*sigma2^2+2*omega*(1-omega)*rho*sigma1*sigma2)</f>
        <v>0.0481964728999955</v>
      </c>
    </row>
    <row r="52" customFormat="false" ht="12.75" hidden="false" customHeight="false" outlineLevel="0" collapsed="false">
      <c r="D52" s="13" t="n">
        <f aca="false">D51+0.01</f>
        <v>0.5</v>
      </c>
      <c r="E52" s="14" t="n">
        <f aca="false">omega*r_1+(1-omega)*r_2</f>
        <v>0.06</v>
      </c>
      <c r="F52" s="14" t="n">
        <f aca="false">SQRT(omega^2*sigma1^2+(1-omega)^2*sigma2^2+2*omega*(1-omega)*rho*sigma1*sigma2)</f>
        <v>0.0474341649025257</v>
      </c>
    </row>
    <row r="53" customFormat="false" ht="12.75" hidden="false" customHeight="false" outlineLevel="0" collapsed="false">
      <c r="D53" s="5" t="n">
        <f aca="false">D52+0.01</f>
        <v>0.51</v>
      </c>
      <c r="E53" s="1" t="n">
        <f aca="false">omega*r_1+(1-omega)*r_2</f>
        <v>0.0596</v>
      </c>
      <c r="F53" s="1" t="n">
        <f aca="false">SQRT(omega^2*sigma1^2+(1-omega)^2*sigma2^2+2*omega*(1-omega)*rho*sigma1*sigma2)</f>
        <v>0.0466786889276038</v>
      </c>
    </row>
    <row r="54" customFormat="false" ht="12.75" hidden="false" customHeight="false" outlineLevel="0" collapsed="false">
      <c r="D54" s="5" t="n">
        <f aca="false">D53+0.01</f>
        <v>0.52</v>
      </c>
      <c r="E54" s="1" t="n">
        <f aca="false">omega*r_1+(1-omega)*r_2</f>
        <v>0.0592</v>
      </c>
      <c r="F54" s="1" t="n">
        <f aca="false">SQRT(omega^2*sigma1^2+(1-omega)^2*sigma2^2+2*omega*(1-omega)*rho*sigma1*sigma2)</f>
        <v>0.0459303821016111</v>
      </c>
    </row>
    <row r="55" customFormat="false" ht="12.75" hidden="false" customHeight="false" outlineLevel="0" collapsed="false">
      <c r="D55" s="5" t="n">
        <f aca="false">D54+0.01</f>
        <v>0.53</v>
      </c>
      <c r="E55" s="1" t="n">
        <f aca="false">omega*r_1+(1-omega)*r_2</f>
        <v>0.0588</v>
      </c>
      <c r="F55" s="1" t="n">
        <f aca="false">SQRT(omega^2*sigma1^2+(1-omega)^2*sigma2^2+2*omega*(1-omega)*rho*sigma1*sigma2)</f>
        <v>0.0451896005735833</v>
      </c>
    </row>
    <row r="56" customFormat="false" ht="12.75" hidden="false" customHeight="false" outlineLevel="0" collapsed="false">
      <c r="D56" s="5" t="n">
        <f aca="false">D55+0.01</f>
        <v>0.54</v>
      </c>
      <c r="E56" s="1" t="n">
        <f aca="false">omega*r_1+(1-omega)*r_2</f>
        <v>0.0584</v>
      </c>
      <c r="F56" s="1" t="n">
        <f aca="false">SQRT(omega^2*sigma1^2+(1-omega)^2*sigma2^2+2*omega*(1-omega)*rho*sigma1*sigma2)</f>
        <v>0.0444567205268225</v>
      </c>
    </row>
    <row r="57" customFormat="false" ht="12.75" hidden="false" customHeight="false" outlineLevel="0" collapsed="false">
      <c r="D57" s="5" t="n">
        <f aca="false">D56+0.01</f>
        <v>0.55</v>
      </c>
      <c r="E57" s="1" t="n">
        <f aca="false">omega*r_1+(1-omega)*r_2</f>
        <v>0.058</v>
      </c>
      <c r="F57" s="1" t="n">
        <f aca="false">SQRT(omega^2*sigma1^2+(1-omega)^2*sigma2^2+2*omega*(1-omega)*rho*sigma1*sigma2)</f>
        <v>0.0437321392113397</v>
      </c>
    </row>
    <row r="58" customFormat="false" ht="12.75" hidden="false" customHeight="false" outlineLevel="0" collapsed="false">
      <c r="D58" s="5" t="n">
        <f aca="false">D57+0.01</f>
        <v>0.56</v>
      </c>
      <c r="E58" s="1" t="n">
        <f aca="false">omega*r_1+(1-omega)*r_2</f>
        <v>0.0576</v>
      </c>
      <c r="F58" s="1" t="n">
        <f aca="false">SQRT(omega^2*sigma1^2+(1-omega)^2*sigma2^2+2*omega*(1-omega)*rho*sigma1*sigma2)</f>
        <v>0.0430162759894438</v>
      </c>
    </row>
    <row r="59" customFormat="false" ht="12.75" hidden="false" customHeight="false" outlineLevel="0" collapsed="false">
      <c r="D59" s="5" t="n">
        <f aca="false">D58+0.01</f>
        <v>0.57</v>
      </c>
      <c r="E59" s="1" t="n">
        <f aca="false">omega*r_1+(1-omega)*r_2</f>
        <v>0.0572</v>
      </c>
      <c r="F59" s="1" t="n">
        <f aca="false">SQRT(omega^2*sigma1^2+(1-omega)^2*sigma2^2+2*omega*(1-omega)*rho*sigma1*sigma2)</f>
        <v>0.0423095733847554</v>
      </c>
    </row>
    <row r="60" customFormat="false" ht="12.75" hidden="false" customHeight="false" outlineLevel="0" collapsed="false">
      <c r="D60" s="5" t="n">
        <f aca="false">D59+0.01</f>
        <v>0.58</v>
      </c>
      <c r="E60" s="1" t="n">
        <f aca="false">omega*r_1+(1-omega)*r_2</f>
        <v>0.0568</v>
      </c>
      <c r="F60" s="1" t="n">
        <f aca="false">SQRT(omega^2*sigma1^2+(1-omega)^2*sigma2^2+2*omega*(1-omega)*rho*sigma1*sigma2)</f>
        <v>0.0416124981225593</v>
      </c>
    </row>
    <row r="61" customFormat="false" ht="12.75" hidden="false" customHeight="false" outlineLevel="0" collapsed="false">
      <c r="D61" s="5" t="n">
        <f aca="false">D60+0.01</f>
        <v>0.59</v>
      </c>
      <c r="E61" s="1" t="n">
        <f aca="false">omega*r_1+(1-omega)*r_2</f>
        <v>0.0564</v>
      </c>
      <c r="F61" s="1" t="n">
        <f aca="false">SQRT(omega^2*sigma1^2+(1-omega)^2*sigma2^2+2*omega*(1-omega)*rho*sigma1*sigma2)</f>
        <v>0.0409255421466839</v>
      </c>
    </row>
    <row r="62" customFormat="false" ht="12.75" hidden="false" customHeight="false" outlineLevel="0" collapsed="false">
      <c r="D62" s="5" t="n">
        <f aca="false">D61+0.01</f>
        <v>0.6</v>
      </c>
      <c r="E62" s="1" t="n">
        <f aca="false">omega*r_1+(1-omega)*r_2</f>
        <v>0.056</v>
      </c>
      <c r="F62" s="1" t="n">
        <f aca="false">SQRT(omega^2*sigma1^2+(1-omega)^2*sigma2^2+2*omega*(1-omega)*rho*sigma1*sigma2)</f>
        <v>0.0402492235949962</v>
      </c>
    </row>
    <row r="63" customFormat="false" ht="12.75" hidden="false" customHeight="false" outlineLevel="0" collapsed="false">
      <c r="D63" s="5" t="n">
        <f aca="false">D62+0.01</f>
        <v>0.61</v>
      </c>
      <c r="E63" s="1" t="n">
        <f aca="false">omega*r_1+(1-omega)*r_2</f>
        <v>0.0556</v>
      </c>
      <c r="F63" s="1" t="n">
        <f aca="false">SQRT(omega^2*sigma1^2+(1-omega)^2*sigma2^2+2*omega*(1-omega)*rho*sigma1*sigma2)</f>
        <v>0.0395840877121098</v>
      </c>
    </row>
    <row r="64" customFormat="false" ht="12.75" hidden="false" customHeight="false" outlineLevel="0" collapsed="false">
      <c r="D64" s="5" t="n">
        <f aca="false">D63+0.01</f>
        <v>0.62</v>
      </c>
      <c r="E64" s="1" t="n">
        <f aca="false">omega*r_1+(1-omega)*r_2</f>
        <v>0.0552</v>
      </c>
      <c r="F64" s="1" t="n">
        <f aca="false">SQRT(omega^2*sigma1^2+(1-omega)^2*sigma2^2+2*omega*(1-omega)*rho*sigma1*sigma2)</f>
        <v>0.03893070767402</v>
      </c>
    </row>
    <row r="65" customFormat="false" ht="12.75" hidden="false" customHeight="false" outlineLevel="0" collapsed="false">
      <c r="D65" s="5" t="n">
        <f aca="false">D64+0.01</f>
        <v>0.63</v>
      </c>
      <c r="E65" s="1" t="n">
        <f aca="false">omega*r_1+(1-omega)*r_2</f>
        <v>0.0548</v>
      </c>
      <c r="F65" s="1" t="n">
        <f aca="false">SQRT(omega^2*sigma1^2+(1-omega)^2*sigma2^2+2*omega*(1-omega)*rho*sigma1*sigma2)</f>
        <v>0.0382896852951287</v>
      </c>
    </row>
    <row r="66" customFormat="false" ht="12.75" hidden="false" customHeight="false" outlineLevel="0" collapsed="false">
      <c r="D66" s="5" t="n">
        <f aca="false">D65+0.01</f>
        <v>0.64</v>
      </c>
      <c r="E66" s="1" t="n">
        <f aca="false">omega*r_1+(1-omega)*r_2</f>
        <v>0.0544</v>
      </c>
      <c r="F66" s="1" t="n">
        <f aca="false">SQRT(omega^2*sigma1^2+(1-omega)^2*sigma2^2+2*omega*(1-omega)*rho*sigma1*sigma2)</f>
        <v>0.0376616515835405</v>
      </c>
    </row>
    <row r="67" customFormat="false" ht="12.75" hidden="false" customHeight="false" outlineLevel="0" collapsed="false">
      <c r="D67" s="5" t="n">
        <f aca="false">D66+0.01</f>
        <v>0.65</v>
      </c>
      <c r="E67" s="1" t="n">
        <f aca="false">omega*r_1+(1-omega)*r_2</f>
        <v>0.054</v>
      </c>
      <c r="F67" s="1" t="n">
        <f aca="false">SQRT(omega^2*sigma1^2+(1-omega)^2*sigma2^2+2*omega*(1-omega)*rho*sigma1*sigma2)</f>
        <v>0.0370472671056854</v>
      </c>
    </row>
    <row r="68" customFormat="false" ht="12.75" hidden="false" customHeight="false" outlineLevel="0" collapsed="false">
      <c r="D68" s="5" t="n">
        <f aca="false">D67+0.01</f>
        <v>0.66</v>
      </c>
      <c r="E68" s="1" t="n">
        <f aca="false">omega*r_1+(1-omega)*r_2</f>
        <v>0.0536</v>
      </c>
      <c r="F68" s="1" t="n">
        <f aca="false">SQRT(omega^2*sigma1^2+(1-omega)^2*sigma2^2+2*omega*(1-omega)*rho*sigma1*sigma2)</f>
        <v>0.0364472221163698</v>
      </c>
    </row>
    <row r="69" customFormat="false" ht="12.75" hidden="false" customHeight="false" outlineLevel="0" collapsed="false">
      <c r="D69" s="5" t="n">
        <f aca="false">D68+0.01</f>
        <v>0.67</v>
      </c>
      <c r="E69" s="1" t="n">
        <f aca="false">omega*r_1+(1-omega)*r_2</f>
        <v>0.0532</v>
      </c>
      <c r="F69" s="1" t="n">
        <f aca="false">SQRT(omega^2*sigma1^2+(1-omega)^2*sigma2^2+2*omega*(1-omega)*rho*sigma1*sigma2)</f>
        <v>0.0358622364054446</v>
      </c>
    </row>
    <row r="70" customFormat="false" ht="12.75" hidden="false" customHeight="false" outlineLevel="0" collapsed="false">
      <c r="D70" s="5" t="n">
        <f aca="false">D69+0.01</f>
        <v>0.68</v>
      </c>
      <c r="E70" s="1" t="n">
        <f aca="false">omega*r_1+(1-omega)*r_2</f>
        <v>0.0528</v>
      </c>
      <c r="F70" s="1" t="n">
        <f aca="false">SQRT(omega^2*sigma1^2+(1-omega)^2*sigma2^2+2*omega*(1-omega)*rho*sigma1*sigma2)</f>
        <v>0.0352930588076466</v>
      </c>
    </row>
    <row r="71" customFormat="false" ht="12.75" hidden="false" customHeight="false" outlineLevel="0" collapsed="false">
      <c r="D71" s="5" t="n">
        <f aca="false">D70+0.01</f>
        <v>0.69</v>
      </c>
      <c r="E71" s="1" t="n">
        <f aca="false">omega*r_1+(1-omega)*r_2</f>
        <v>0.0524</v>
      </c>
      <c r="F71" s="1" t="n">
        <f aca="false">SQRT(omega^2*sigma1^2+(1-omega)^2*sigma2^2+2*omega*(1-omega)*rho*sigma1*sigma2)</f>
        <v>0.0347404663181138</v>
      </c>
    </row>
    <row r="72" customFormat="false" ht="12.75" hidden="false" customHeight="false" outlineLevel="0" collapsed="false">
      <c r="D72" s="5" t="n">
        <f aca="false">D71+0.01</f>
        <v>0.7</v>
      </c>
      <c r="E72" s="1" t="n">
        <f aca="false">omega*r_1+(1-omega)*r_2</f>
        <v>0.052</v>
      </c>
      <c r="F72" s="1" t="n">
        <f aca="false">SQRT(omega^2*sigma1^2+(1-omega)^2*sigma2^2+2*omega*(1-omega)*rho*sigma1*sigma2)</f>
        <v>0.0342052627529741</v>
      </c>
    </row>
    <row r="73" customFormat="false" ht="12.75" hidden="false" customHeight="false" outlineLevel="0" collapsed="false">
      <c r="D73" s="5" t="n">
        <f aca="false">D72+0.01</f>
        <v>0.71</v>
      </c>
      <c r="E73" s="1" t="n">
        <f aca="false">omega*r_1+(1-omega)*r_2</f>
        <v>0.0516</v>
      </c>
      <c r="F73" s="1" t="n">
        <f aca="false">SQRT(omega^2*sigma1^2+(1-omega)^2*sigma2^2+2*omega*(1-omega)*rho*sigma1*sigma2)</f>
        <v>0.0336882768927115</v>
      </c>
    </row>
    <row r="74" customFormat="false" ht="12.75" hidden="false" customHeight="false" outlineLevel="0" collapsed="false">
      <c r="D74" s="5" t="n">
        <f aca="false">D73+0.01</f>
        <v>0.72</v>
      </c>
      <c r="E74" s="1" t="n">
        <f aca="false">omega*r_1+(1-omega)*r_2</f>
        <v>0.0512</v>
      </c>
      <c r="F74" s="1" t="n">
        <f aca="false">SQRT(omega^2*sigma1^2+(1-omega)^2*sigma2^2+2*omega*(1-omega)*rho*sigma1*sigma2)</f>
        <v>0.0331903600462544</v>
      </c>
    </row>
    <row r="75" customFormat="false" ht="12.75" hidden="false" customHeight="false" outlineLevel="0" collapsed="false">
      <c r="D75" s="5" t="n">
        <f aca="false">D74+0.01</f>
        <v>0.73</v>
      </c>
      <c r="E75" s="1" t="n">
        <f aca="false">omega*r_1+(1-omega)*r_2</f>
        <v>0.0508</v>
      </c>
      <c r="F75" s="1" t="n">
        <f aca="false">SQRT(omega^2*sigma1^2+(1-omega)^2*sigma2^2+2*omega*(1-omega)*rho*sigma1*sigma2)</f>
        <v>0.0327123829764815</v>
      </c>
    </row>
    <row r="76" customFormat="false" ht="12.75" hidden="false" customHeight="false" outlineLevel="0" collapsed="false">
      <c r="D76" s="5" t="n">
        <f aca="false">D75+0.01</f>
        <v>0.74</v>
      </c>
      <c r="E76" s="1" t="n">
        <f aca="false">omega*r_1+(1-omega)*r_2</f>
        <v>0.0504</v>
      </c>
      <c r="F76" s="1" t="n">
        <f aca="false">SQRT(omega^2*sigma1^2+(1-omega)^2*sigma2^2+2*omega*(1-omega)*rho*sigma1*sigma2)</f>
        <v>0.0322552321337175</v>
      </c>
    </row>
    <row r="77" customFormat="false" ht="12.75" hidden="false" customHeight="false" outlineLevel="0" collapsed="false">
      <c r="D77" s="5" t="n">
        <f aca="false">D76+0.01</f>
        <v>0.75</v>
      </c>
      <c r="E77" s="1" t="n">
        <f aca="false">omega*r_1+(1-omega)*r_2</f>
        <v>0.05</v>
      </c>
      <c r="F77" s="1" t="n">
        <f aca="false">SQRT(omega^2*sigma1^2+(1-omega)^2*sigma2^2+2*omega*(1-omega)*rho*sigma1*sigma2)</f>
        <v>0.0318198051533946</v>
      </c>
    </row>
    <row r="78" customFormat="false" ht="12.75" hidden="false" customHeight="false" outlineLevel="0" collapsed="false">
      <c r="D78" s="5" t="n">
        <f aca="false">D77+0.01</f>
        <v>0.760000000000001</v>
      </c>
      <c r="E78" s="1" t="n">
        <f aca="false">omega*r_1+(1-omega)*r_2</f>
        <v>0.0496</v>
      </c>
      <c r="F78" s="1" t="n">
        <f aca="false">SQRT(omega^2*sigma1^2+(1-omega)^2*sigma2^2+2*omega*(1-omega)*rho*sigma1*sigma2)</f>
        <v>0.0314070055879257</v>
      </c>
    </row>
    <row r="79" customFormat="false" ht="12.75" hidden="false" customHeight="false" outlineLevel="0" collapsed="false">
      <c r="D79" s="5" t="n">
        <f aca="false">D78+0.01</f>
        <v>0.770000000000001</v>
      </c>
      <c r="E79" s="1" t="n">
        <f aca="false">omega*r_1+(1-omega)*r_2</f>
        <v>0.0492</v>
      </c>
      <c r="F79" s="1" t="n">
        <f aca="false">SQRT(omega^2*sigma1^2+(1-omega)^2*sigma2^2+2*omega*(1-omega)*rho*sigma1*sigma2)</f>
        <v>0.0310177368613508</v>
      </c>
    </row>
    <row r="80" customFormat="false" ht="12.75" hidden="false" customHeight="false" outlineLevel="0" collapsed="false">
      <c r="D80" s="5" t="n">
        <f aca="false">D79+0.01</f>
        <v>0.780000000000001</v>
      </c>
      <c r="E80" s="1" t="n">
        <f aca="false">omega*r_1+(1-omega)*r_2</f>
        <v>0.0488</v>
      </c>
      <c r="F80" s="1" t="n">
        <f aca="false">SQRT(omega^2*sigma1^2+(1-omega)^2*sigma2^2+2*omega*(1-omega)*rho*sigma1*sigma2)</f>
        <v>0.0306528954586675</v>
      </c>
    </row>
    <row r="81" customFormat="false" ht="12.75" hidden="false" customHeight="false" outlineLevel="0" collapsed="false">
      <c r="D81" s="5" t="n">
        <f aca="false">D80+0.01</f>
        <v>0.790000000000001</v>
      </c>
      <c r="E81" s="1" t="n">
        <f aca="false">omega*r_1+(1-omega)*r_2</f>
        <v>0.0484</v>
      </c>
      <c r="F81" s="1" t="n">
        <f aca="false">SQRT(omega^2*sigma1^2+(1-omega)^2*sigma2^2+2*omega*(1-omega)*rho*sigma1*sigma2)</f>
        <v>0.0303133633897659</v>
      </c>
    </row>
    <row r="82" customFormat="false" ht="12.75" hidden="false" customHeight="false" outlineLevel="0" collapsed="false">
      <c r="D82" s="5" t="n">
        <f aca="false">D81+0.01</f>
        <v>0.800000000000001</v>
      </c>
      <c r="E82" s="1" t="n">
        <f aca="false">omega*r_1+(1-omega)*r_2</f>
        <v>0.048</v>
      </c>
      <c r="F82" s="1" t="n">
        <f aca="false">SQRT(omega^2*sigma1^2+(1-omega)^2*sigma2^2+2*omega*(1-omega)*rho*sigma1*sigma2)</f>
        <v>0.03</v>
      </c>
    </row>
    <row r="83" customFormat="false" ht="12.75" hidden="false" customHeight="false" outlineLevel="0" collapsed="false">
      <c r="D83" s="5" t="n">
        <f aca="false">D82+0.01</f>
        <v>0.810000000000001</v>
      </c>
      <c r="E83" s="1" t="n">
        <f aca="false">omega*r_1+(1-omega)*r_2</f>
        <v>0.0476</v>
      </c>
      <c r="F83" s="1" t="n">
        <f aca="false">SQRT(omega^2*sigma1^2+(1-omega)^2*sigma2^2+2*omega*(1-omega)*rho*sigma1*sigma2)</f>
        <v>0.0297136332345945</v>
      </c>
    </row>
    <row r="84" customFormat="false" ht="12.75" hidden="false" customHeight="false" outlineLevel="0" collapsed="false">
      <c r="D84" s="5" t="n">
        <f aca="false">D83+0.01</f>
        <v>0.820000000000001</v>
      </c>
      <c r="E84" s="1" t="n">
        <f aca="false">omega*r_1+(1-omega)*r_2</f>
        <v>0.0472</v>
      </c>
      <c r="F84" s="1" t="n">
        <f aca="false">SQRT(omega^2*sigma1^2+(1-omega)^2*sigma2^2+2*omega*(1-omega)*rho*sigma1*sigma2)</f>
        <v>0.0294550505007206</v>
      </c>
    </row>
    <row r="85" customFormat="false" ht="12.75" hidden="false" customHeight="false" outlineLevel="0" collapsed="false">
      <c r="D85" s="5" t="n">
        <f aca="false">D84+0.01</f>
        <v>0.830000000000001</v>
      </c>
      <c r="E85" s="1" t="n">
        <f aca="false">omega*r_1+(1-omega)*r_2</f>
        <v>0.0468</v>
      </c>
      <c r="F85" s="1" t="n">
        <f aca="false">SQRT(omega^2*sigma1^2+(1-omega)^2*sigma2^2+2*omega*(1-omega)*rho*sigma1*sigma2)</f>
        <v>0.0292249893070981</v>
      </c>
    </row>
    <row r="86" customFormat="false" ht="12.75" hidden="false" customHeight="false" outlineLevel="0" collapsed="false">
      <c r="D86" s="5" t="n">
        <f aca="false">D85+0.01</f>
        <v>0.840000000000001</v>
      </c>
      <c r="E86" s="1" t="n">
        <f aca="false">omega*r_1+(1-omega)*r_2</f>
        <v>0.0464</v>
      </c>
      <c r="F86" s="1" t="n">
        <f aca="false">SQRT(omega^2*sigma1^2+(1-omega)^2*sigma2^2+2*omega*(1-omega)*rho*sigma1*sigma2)</f>
        <v>0.0290241278938748</v>
      </c>
    </row>
    <row r="87" customFormat="false" ht="12.75" hidden="false" customHeight="false" outlineLevel="0" collapsed="false">
      <c r="D87" s="5" t="n">
        <f aca="false">D86+0.01</f>
        <v>0.850000000000001</v>
      </c>
      <c r="E87" s="1" t="n">
        <f aca="false">omega*r_1+(1-omega)*r_2</f>
        <v>0.046</v>
      </c>
      <c r="F87" s="1" t="n">
        <f aca="false">SQRT(omega^2*sigma1^2+(1-omega)^2*sigma2^2+2*omega*(1-omega)*rho*sigma1*sigma2)</f>
        <v>0.028853076092507</v>
      </c>
    </row>
    <row r="88" customFormat="false" ht="12.75" hidden="false" customHeight="false" outlineLevel="0" collapsed="false">
      <c r="D88" s="5" t="n">
        <f aca="false">D87+0.01</f>
        <v>0.860000000000001</v>
      </c>
      <c r="E88" s="1" t="n">
        <f aca="false">omega*r_1+(1-omega)*r_2</f>
        <v>0.0456</v>
      </c>
      <c r="F88" s="1" t="n">
        <f aca="false">SQRT(omega^2*sigma1^2+(1-omega)^2*sigma2^2+2*omega*(1-omega)*rho*sigma1*sigma2)</f>
        <v>0.028712366673613</v>
      </c>
    </row>
    <row r="89" customFormat="false" ht="12.75" hidden="false" customHeight="false" outlineLevel="0" collapsed="false">
      <c r="D89" s="5" t="n">
        <f aca="false">D88+0.01</f>
        <v>0.870000000000001</v>
      </c>
      <c r="E89" s="1" t="n">
        <f aca="false">omega*r_1+(1-omega)*r_2</f>
        <v>0.0452</v>
      </c>
      <c r="F89" s="1" t="n">
        <f aca="false">SQRT(omega^2*sigma1^2+(1-omega)^2*sigma2^2+2*omega*(1-omega)*rho*sigma1*sigma2)</f>
        <v>0.0286024474477273</v>
      </c>
    </row>
    <row r="90" customFormat="false" ht="12.75" hidden="false" customHeight="false" outlineLevel="0" collapsed="false">
      <c r="D90" s="5" t="n">
        <f aca="false">D89+0.01</f>
        <v>0.880000000000001</v>
      </c>
      <c r="E90" s="1" t="n">
        <f aca="false">omega*r_1+(1-omega)*r_2</f>
        <v>0.0448</v>
      </c>
      <c r="F90" s="1" t="n">
        <f aca="false">SQRT(omega^2*sigma1^2+(1-omega)^2*sigma2^2+2*omega*(1-omega)*rho*sigma1*sigma2)</f>
        <v>0.0285236743776113</v>
      </c>
    </row>
    <row r="91" customFormat="false" ht="12.75" hidden="false" customHeight="false" outlineLevel="0" collapsed="false">
      <c r="D91" s="5" t="n">
        <f aca="false">D90+0.01</f>
        <v>0.890000000000001</v>
      </c>
      <c r="E91" s="1" t="n">
        <f aca="false">omega*r_1+(1-omega)*r_2</f>
        <v>0.0444</v>
      </c>
      <c r="F91" s="1" t="n">
        <f aca="false">SQRT(omega^2*sigma1^2+(1-omega)^2*sigma2^2+2*omega*(1-omega)*rho*sigma1*sigma2)</f>
        <v>0.0284763059402023</v>
      </c>
    </row>
    <row r="92" customFormat="false" ht="12.75" hidden="false" customHeight="false" outlineLevel="0" collapsed="false">
      <c r="D92" s="5" t="n">
        <f aca="false">D91+0.01</f>
        <v>0.900000000000001</v>
      </c>
      <c r="E92" s="1" t="n">
        <f aca="false">omega*r_1+(1-omega)*r_2</f>
        <v>0.044</v>
      </c>
      <c r="F92" s="1" t="n">
        <f aca="false">SQRT(omega^2*sigma1^2+(1-omega)^2*sigma2^2+2*omega*(1-omega)*rho*sigma1*sigma2)</f>
        <v>0.0284604989415154</v>
      </c>
    </row>
    <row r="93" customFormat="false" ht="12.75" hidden="false" customHeight="false" outlineLevel="0" collapsed="false">
      <c r="D93" s="5" t="n">
        <f aca="false">D92+0.01</f>
        <v>0.910000000000001</v>
      </c>
      <c r="E93" s="1" t="n">
        <f aca="false">omega*r_1+(1-omega)*r_2</f>
        <v>0.0436</v>
      </c>
      <c r="F93" s="1" t="n">
        <f aca="false">SQRT(omega^2*sigma1^2+(1-omega)^2*sigma2^2+2*omega*(1-omega)*rho*sigma1*sigma2)</f>
        <v>0.0284763059402023</v>
      </c>
    </row>
    <row r="94" customFormat="false" ht="12.75" hidden="false" customHeight="false" outlineLevel="0" collapsed="false">
      <c r="D94" s="5" t="n">
        <f aca="false">D93+0.01</f>
        <v>0.920000000000001</v>
      </c>
      <c r="E94" s="1" t="n">
        <f aca="false">omega*r_1+(1-omega)*r_2</f>
        <v>0.0432</v>
      </c>
      <c r="F94" s="1" t="n">
        <f aca="false">SQRT(omega^2*sigma1^2+(1-omega)^2*sigma2^2+2*omega*(1-omega)*rho*sigma1*sigma2)</f>
        <v>0.0285236743776113</v>
      </c>
    </row>
    <row r="95" customFormat="false" ht="12.75" hidden="false" customHeight="false" outlineLevel="0" collapsed="false">
      <c r="D95" s="5" t="n">
        <f aca="false">D94+0.01</f>
        <v>0.930000000000001</v>
      </c>
      <c r="E95" s="1" t="n">
        <f aca="false">omega*r_1+(1-omega)*r_2</f>
        <v>0.0428</v>
      </c>
      <c r="F95" s="1" t="n">
        <f aca="false">SQRT(omega^2*sigma1^2+(1-omega)^2*sigma2^2+2*omega*(1-omega)*rho*sigma1*sigma2)</f>
        <v>0.0286024474477273</v>
      </c>
    </row>
    <row r="96" customFormat="false" ht="12.75" hidden="false" customHeight="false" outlineLevel="0" collapsed="false">
      <c r="D96" s="5" t="n">
        <f aca="false">D95+0.01</f>
        <v>0.940000000000001</v>
      </c>
      <c r="E96" s="1" t="n">
        <f aca="false">omega*r_1+(1-omega)*r_2</f>
        <v>0.0424</v>
      </c>
      <c r="F96" s="1" t="n">
        <f aca="false">SQRT(omega^2*sigma1^2+(1-omega)^2*sigma2^2+2*omega*(1-omega)*rho*sigma1*sigma2)</f>
        <v>0.028712366673613</v>
      </c>
    </row>
    <row r="97" customFormat="false" ht="12.75" hidden="false" customHeight="false" outlineLevel="0" collapsed="false">
      <c r="D97" s="5" t="n">
        <f aca="false">D96+0.01</f>
        <v>0.950000000000001</v>
      </c>
      <c r="E97" s="1" t="n">
        <f aca="false">omega*r_1+(1-omega)*r_2</f>
        <v>0.042</v>
      </c>
      <c r="F97" s="1" t="n">
        <f aca="false">SQRT(omega^2*sigma1^2+(1-omega)^2*sigma2^2+2*omega*(1-omega)*rho*sigma1*sigma2)</f>
        <v>0.028853076092507</v>
      </c>
    </row>
    <row r="98" customFormat="false" ht="12.75" hidden="false" customHeight="false" outlineLevel="0" collapsed="false">
      <c r="D98" s="5" t="n">
        <f aca="false">D97+0.01</f>
        <v>0.960000000000001</v>
      </c>
      <c r="E98" s="1" t="n">
        <f aca="false">omega*r_1+(1-omega)*r_2</f>
        <v>0.0416</v>
      </c>
      <c r="F98" s="1" t="n">
        <f aca="false">SQRT(omega^2*sigma1^2+(1-omega)^2*sigma2^2+2*omega*(1-omega)*rho*sigma1*sigma2)</f>
        <v>0.0290241278938748</v>
      </c>
    </row>
    <row r="99" customFormat="false" ht="12.75" hidden="false" customHeight="false" outlineLevel="0" collapsed="false">
      <c r="D99" s="5" t="n">
        <f aca="false">D98+0.01</f>
        <v>0.970000000000001</v>
      </c>
      <c r="E99" s="1" t="n">
        <f aca="false">omega*r_1+(1-omega)*r_2</f>
        <v>0.0412</v>
      </c>
      <c r="F99" s="1" t="n">
        <f aca="false">SQRT(omega^2*sigma1^2+(1-omega)^2*sigma2^2+2*omega*(1-omega)*rho*sigma1*sigma2)</f>
        <v>0.0292249893070981</v>
      </c>
    </row>
    <row r="100" customFormat="false" ht="12.75" hidden="false" customHeight="false" outlineLevel="0" collapsed="false">
      <c r="D100" s="5" t="n">
        <f aca="false">D99+0.01</f>
        <v>0.980000000000001</v>
      </c>
      <c r="E100" s="1" t="n">
        <f aca="false">omega*r_1+(1-omega)*r_2</f>
        <v>0.0408</v>
      </c>
      <c r="F100" s="1" t="n">
        <f aca="false">SQRT(omega^2*sigma1^2+(1-omega)^2*sigma2^2+2*omega*(1-omega)*rho*sigma1*sigma2)</f>
        <v>0.0294550505007206</v>
      </c>
    </row>
    <row r="101" customFormat="false" ht="12.75" hidden="false" customHeight="false" outlineLevel="0" collapsed="false">
      <c r="D101" s="5" t="n">
        <f aca="false">D100+0.01</f>
        <v>0.990000000000001</v>
      </c>
      <c r="E101" s="1" t="n">
        <f aca="false">omega*r_1+(1-omega)*r_2</f>
        <v>0.0404</v>
      </c>
      <c r="F101" s="1" t="n">
        <f aca="false">SQRT(omega^2*sigma1^2+(1-omega)^2*sigma2^2+2*omega*(1-omega)*rho*sigma1*sigma2)</f>
        <v>0.0297136332345945</v>
      </c>
    </row>
    <row r="102" customFormat="false" ht="12.75" hidden="false" customHeight="false" outlineLevel="0" collapsed="false">
      <c r="D102" s="5" t="n">
        <f aca="false">D101+0.01</f>
        <v>1</v>
      </c>
      <c r="E102" s="1" t="n">
        <f aca="false">omega*r_1+(1-omega)*r_2</f>
        <v>0.04</v>
      </c>
      <c r="F102" s="1" t="n">
        <f aca="false">SQRT(omega^2*sigma1^2+(1-omega)^2*sigma2^2+2*omega*(1-omega)*rho*sigma1*sigma2)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43:43Z</dcterms:created>
  <dc:creator>wbaeza</dc:creator>
  <dc:description/>
  <dc:language>en-US</dc:language>
  <cp:lastModifiedBy>Colossus User</cp:lastModifiedBy>
  <cp:lastPrinted>2008-11-05T16:35:38Z</cp:lastPrinted>
  <dcterms:modified xsi:type="dcterms:W3CDTF">2008-11-07T03:45:26Z</dcterms:modified>
  <cp:revision>0</cp:revision>
  <dc:subject/>
  <dc:title/>
</cp:coreProperties>
</file>